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8 от 23 декабря 2021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2 год  и плановый период 2023 и 2024 годов»</t>
  </si>
  <si>
    <t xml:space="preserve">Свод доходов муниципального бюджета на 2022 год и плановый период 2023 и 2024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0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1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2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строительство водопровода в д.Лопаткин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ремонт водозаборной скважины в д.Менщиков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приобретение измельчителя веток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обустройство парковой зоны по ул.Революции,42/1 в с.Елань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капитальный ремонт системы отопления Еланского Дома культуры в рамках муниципальной программы "Социально-экономическое развитие Байкаловского муниципального района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30" zoomScalePageLayoutView="100" workbookViewId="0">
      <selection pane="topLeft" activeCell="A52" activeCellId="0" sqref="A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0671</v>
      </c>
      <c r="T10" s="35" t="n">
        <f aca="false">SUM(T11,T15,T17,T21,T23,T13,T29,T27,T32)</f>
        <v>21592</v>
      </c>
      <c r="U10" s="35" t="n">
        <f aca="false">SUM(U11,U15,U17,U21,U23,U13,U29,U27,U32)</f>
        <v>22179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50</v>
      </c>
      <c r="T11" s="38" t="n">
        <f aca="false">SUM(T12)</f>
        <v>1180</v>
      </c>
      <c r="U11" s="38" t="n">
        <f aca="false">SUM(U12)</f>
        <v>133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50</v>
      </c>
      <c r="T12" s="38" t="n">
        <v>1180</v>
      </c>
      <c r="U12" s="38" t="n">
        <v>133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600</v>
      </c>
      <c r="T13" s="38" t="n">
        <f aca="false">SUM(T14)</f>
        <v>15300</v>
      </c>
      <c r="U13" s="38" t="n">
        <f aca="false">SUM(U14)</f>
        <v>1580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600</v>
      </c>
      <c r="T14" s="38" t="n">
        <v>15300</v>
      </c>
      <c r="U14" s="38" t="n">
        <v>1580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200</v>
      </c>
      <c r="U15" s="38" t="n">
        <f aca="false">SUM(U16:U16)</f>
        <v>21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200</v>
      </c>
      <c r="U16" s="38" t="n">
        <v>21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705</v>
      </c>
      <c r="T17" s="38" t="n">
        <f aca="false">SUM(T18:T20)</f>
        <v>3705</v>
      </c>
      <c r="U17" s="38" t="n">
        <f aca="false">SUM(U18:U20)</f>
        <v>372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05</v>
      </c>
      <c r="T18" s="38" t="n">
        <v>205</v>
      </c>
      <c r="U18" s="38" t="n">
        <v>22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3.4</v>
      </c>
      <c r="T21" s="38" t="n">
        <f aca="false">SUM(T22)</f>
        <v>97</v>
      </c>
      <c r="U21" s="38" t="n">
        <f aca="false">SUM(U22)</f>
        <v>100.9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3.4</v>
      </c>
      <c r="T22" s="38" t="n">
        <v>97</v>
      </c>
      <c r="U22" s="38" t="n">
        <v>100.9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781.8</v>
      </c>
      <c r="T23" s="38" t="n">
        <f aca="false">SUM(T24:T26)</f>
        <v>813</v>
      </c>
      <c r="U23" s="38" t="n">
        <f aca="false">SUM(U24:U26)</f>
        <v>845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4</v>
      </c>
      <c r="T24" s="38" t="n">
        <v>16</v>
      </c>
      <c r="U24" s="38" t="n">
        <v>16.6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.3</v>
      </c>
      <c r="U25" s="38" t="n">
        <v>53.4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17</v>
      </c>
      <c r="T26" s="38" t="n">
        <v>745.7</v>
      </c>
      <c r="U26" s="38" t="n">
        <v>775.5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8.8</v>
      </c>
      <c r="T27" s="38" t="n">
        <f aca="false">SUM(T28)</f>
        <v>19</v>
      </c>
      <c r="U27" s="38" t="n">
        <f aca="false">SUM(U28)</f>
        <v>19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8.8</v>
      </c>
      <c r="T28" s="38" t="n">
        <v>19</v>
      </c>
      <c r="U28" s="38" t="n">
        <v>19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37.4</v>
      </c>
      <c r="T29" s="38" t="n">
        <f aca="false">SUM(T30:T31)</f>
        <v>180</v>
      </c>
      <c r="U29" s="38" t="n">
        <f aca="false">SUM(U30:U31)</f>
        <v>4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60</v>
      </c>
      <c r="T30" s="38" t="n">
        <v>180</v>
      </c>
      <c r="U30" s="38" t="n">
        <v>4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77.4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4.6</v>
      </c>
      <c r="T32" s="38" t="n">
        <f aca="false">SUM(T33)</f>
        <v>98</v>
      </c>
      <c r="U32" s="38" t="n">
        <f aca="false">SUM(U33)</f>
        <v>102.9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4.6</v>
      </c>
      <c r="T33" s="38" t="n">
        <v>98</v>
      </c>
      <c r="U33" s="38" t="n">
        <v>102.9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8)</f>
        <v>49665</v>
      </c>
      <c r="T34" s="35" t="n">
        <f aca="false">T35</f>
        <v>38431.2</v>
      </c>
      <c r="U34" s="35" t="n">
        <f aca="false">U35</f>
        <v>41171.6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1,S45,S39)</f>
        <v>49671.4</v>
      </c>
      <c r="T35" s="35" t="n">
        <f aca="false">SUM(T36,T41,T45,T39)</f>
        <v>38431.2</v>
      </c>
      <c r="U35" s="35" t="n">
        <f aca="false">SUM(U36,U41,U45,U39)</f>
        <v>41171.6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8)</f>
        <v>2822.9</v>
      </c>
      <c r="T36" s="38" t="n">
        <f aca="false">SUM(T37:T37)</f>
        <v>4519.1</v>
      </c>
      <c r="U36" s="38" t="n">
        <f aca="false">SUM(U37:U37)</f>
        <v>4812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2762</v>
      </c>
      <c r="T37" s="38" t="n">
        <v>4519.1</v>
      </c>
      <c r="U37" s="38" t="n">
        <v>4812.9</v>
      </c>
    </row>
    <row r="38" customFormat="false" ht="24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57</v>
      </c>
      <c r="R38" s="41" t="s">
        <v>158</v>
      </c>
      <c r="S38" s="38" t="n">
        <v>60.9</v>
      </c>
      <c r="T38" s="38" t="n">
        <v>0</v>
      </c>
      <c r="U38" s="38" t="n">
        <v>0</v>
      </c>
    </row>
    <row r="39" customFormat="false" ht="27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40)</f>
        <v>2982.7</v>
      </c>
      <c r="T39" s="38" t="n">
        <f aca="false">SUM(T40)</f>
        <v>60</v>
      </c>
      <c r="U39" s="38" t="n">
        <f aca="false">SUM(U40)</f>
        <v>60</v>
      </c>
    </row>
    <row r="40" customFormat="false" ht="16.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42" t="s">
        <v>163</v>
      </c>
      <c r="R40" s="43" t="s">
        <v>164</v>
      </c>
      <c r="S40" s="38" t="n">
        <f aca="false">SUM(S54:S60)</f>
        <v>2982.7</v>
      </c>
      <c r="T40" s="38" t="n">
        <f aca="false">SUM(T54:T54)</f>
        <v>60</v>
      </c>
      <c r="U40" s="38" t="n">
        <f aca="false">SUM(U54:U54)</f>
        <v>60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f aca="false">SUM(S42:S44)</f>
        <v>325</v>
      </c>
      <c r="T41" s="38" t="n">
        <f aca="false">SUM(T42:T44)</f>
        <v>315.6</v>
      </c>
      <c r="U41" s="38" t="n">
        <f aca="false">SUM(U42:U44)</f>
        <v>326</v>
      </c>
    </row>
    <row r="42" customFormat="false" ht="24.7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37" t="s">
        <v>170</v>
      </c>
      <c r="S42" s="38" t="n">
        <v>0.2</v>
      </c>
      <c r="T42" s="38" t="n">
        <v>0.2</v>
      </c>
      <c r="U42" s="38" t="n">
        <v>0.2</v>
      </c>
    </row>
    <row r="43" customFormat="false" ht="34.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72</v>
      </c>
      <c r="R43" s="41" t="s">
        <v>173</v>
      </c>
      <c r="S43" s="38" t="n">
        <v>313.2</v>
      </c>
      <c r="T43" s="38" t="n">
        <v>313.2</v>
      </c>
      <c r="U43" s="38" t="n">
        <v>323.9</v>
      </c>
    </row>
    <row r="44" customFormat="false" ht="48.75" hidden="false" customHeight="true" outlineLevel="0" collapsed="false">
      <c r="A44" s="31" t="s">
        <v>174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44" t="s">
        <v>175</v>
      </c>
      <c r="R44" s="45" t="s">
        <v>176</v>
      </c>
      <c r="S44" s="38" t="n">
        <v>11.6</v>
      </c>
      <c r="T44" s="38" t="n">
        <v>2.2</v>
      </c>
      <c r="U44" s="38" t="n">
        <v>1.9</v>
      </c>
    </row>
    <row r="45" customFormat="false" ht="15" hidden="false" customHeight="true" outlineLevel="0" collapsed="false">
      <c r="A45" s="31" t="s">
        <v>177</v>
      </c>
      <c r="B45" s="32"/>
      <c r="C45" s="32"/>
      <c r="D45" s="32"/>
      <c r="E45" s="32"/>
      <c r="F45" s="33"/>
      <c r="G45" s="32"/>
      <c r="H45" s="32"/>
      <c r="I45" s="32"/>
      <c r="J45" s="32"/>
      <c r="K45" s="32"/>
      <c r="L45" s="32"/>
      <c r="M45" s="32"/>
      <c r="N45" s="32"/>
      <c r="O45" s="33"/>
      <c r="P45" s="33"/>
      <c r="Q45" s="31" t="s">
        <v>178</v>
      </c>
      <c r="R45" s="37" t="s">
        <v>179</v>
      </c>
      <c r="S45" s="38" t="n">
        <f aca="false">SUM(S46:S47)</f>
        <v>43540.8</v>
      </c>
      <c r="T45" s="38" t="n">
        <f aca="false">SUM(T46:T47)</f>
        <v>33536.5</v>
      </c>
      <c r="U45" s="38" t="n">
        <f aca="false">SUM(U46:U47)</f>
        <v>35972.7</v>
      </c>
    </row>
    <row r="46" customFormat="false" ht="48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41" t="s">
        <v>182</v>
      </c>
      <c r="S46" s="38" t="n">
        <f aca="false">SUM(S66)</f>
        <v>951.8</v>
      </c>
      <c r="T46" s="38" t="n">
        <f aca="false">SUM(T66)</f>
        <v>448.6</v>
      </c>
      <c r="U46" s="38" t="n">
        <f aca="false">SUM(U66)</f>
        <v>448.6</v>
      </c>
    </row>
    <row r="47" customFormat="false" ht="23.25" hidden="false" customHeight="true" outlineLevel="0" collapsed="false">
      <c r="A47" s="31" t="s">
        <v>183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84</v>
      </c>
      <c r="R47" s="37" t="s">
        <v>185</v>
      </c>
      <c r="S47" s="38" t="n">
        <f aca="false">SUM(S69:S70)</f>
        <v>42589</v>
      </c>
      <c r="T47" s="38" t="n">
        <f aca="false">SUM(T69)</f>
        <v>33087.9</v>
      </c>
      <c r="U47" s="38" t="n">
        <f aca="false">SUM(U69)</f>
        <v>35524.1</v>
      </c>
    </row>
    <row r="48" customFormat="false" ht="36.7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46" t="s">
        <v>187</v>
      </c>
      <c r="R48" s="47" t="s">
        <v>188</v>
      </c>
      <c r="S48" s="48" t="n">
        <f aca="false">SUM(S49:S50)</f>
        <v>-6.4</v>
      </c>
      <c r="T48" s="48" t="n">
        <f aca="false">SUM(T50)</f>
        <v>0</v>
      </c>
      <c r="U48" s="48" t="n">
        <f aca="false">SUM(U50)</f>
        <v>0</v>
      </c>
    </row>
    <row r="49" customFormat="false" ht="48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49" t="s">
        <v>190</v>
      </c>
      <c r="R49" s="50" t="s">
        <v>191</v>
      </c>
      <c r="S49" s="51" t="n">
        <v>-6.2</v>
      </c>
      <c r="T49" s="51" t="n">
        <v>0</v>
      </c>
      <c r="U49" s="51" t="n">
        <v>0</v>
      </c>
    </row>
    <row r="50" customFormat="false" ht="34.5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49" t="s">
        <v>193</v>
      </c>
      <c r="R50" s="50" t="s">
        <v>194</v>
      </c>
      <c r="S50" s="51" t="n">
        <v>-0.2</v>
      </c>
      <c r="T50" s="51" t="n">
        <v>0</v>
      </c>
      <c r="U50" s="51" t="n">
        <v>0</v>
      </c>
    </row>
    <row r="51" customFormat="false" ht="14.25" hidden="false" customHeight="true" outlineLevel="0" collapsed="false">
      <c r="A51" s="31" t="s">
        <v>195</v>
      </c>
      <c r="B51" s="31" t="s">
        <v>45</v>
      </c>
      <c r="C51" s="31" t="s">
        <v>46</v>
      </c>
      <c r="D51" s="31" t="s">
        <v>196</v>
      </c>
      <c r="E51" s="31" t="s">
        <v>50</v>
      </c>
      <c r="F51" s="36"/>
      <c r="G51" s="31" t="s">
        <v>49</v>
      </c>
      <c r="H51" s="31" t="s">
        <v>50</v>
      </c>
      <c r="I51" s="31" t="s">
        <v>51</v>
      </c>
      <c r="J51" s="31" t="s">
        <v>52</v>
      </c>
      <c r="K51" s="31" t="s">
        <v>45</v>
      </c>
      <c r="L51" s="31" t="s">
        <v>53</v>
      </c>
      <c r="M51" s="31" t="s">
        <v>49</v>
      </c>
      <c r="N51" s="31" t="s">
        <v>54</v>
      </c>
      <c r="O51" s="36"/>
      <c r="P51" s="36"/>
      <c r="Q51" s="32"/>
      <c r="R51" s="34" t="s">
        <v>197</v>
      </c>
      <c r="S51" s="35" t="n">
        <f aca="false">SUM(S34,S10)</f>
        <v>70336</v>
      </c>
      <c r="T51" s="35" t="n">
        <f aca="false">SUM(T35,T10)</f>
        <v>60023.2</v>
      </c>
      <c r="U51" s="35" t="n">
        <f aca="false">SUM(U35,U10)</f>
        <v>63350.6</v>
      </c>
    </row>
    <row r="52" customFormat="false" ht="14.25" hidden="false" customHeight="true" outlineLevel="0" collapsed="false">
      <c r="A52" s="52"/>
      <c r="B52" s="52"/>
      <c r="C52" s="52"/>
      <c r="D52" s="52"/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3"/>
      <c r="P52" s="53"/>
      <c r="Q52" s="54"/>
      <c r="R52" s="55"/>
      <c r="S52" s="56"/>
      <c r="T52" s="57"/>
      <c r="U52" s="57"/>
    </row>
    <row r="53" customFormat="false" ht="14.25" hidden="false" customHeight="true" outlineLevel="0" collapsed="false">
      <c r="A53" s="58" t="s">
        <v>198</v>
      </c>
      <c r="B53" s="59"/>
      <c r="C53" s="59"/>
      <c r="D53" s="59"/>
      <c r="E53" s="59"/>
      <c r="F53" s="60"/>
      <c r="G53" s="59"/>
      <c r="H53" s="59"/>
      <c r="I53" s="59"/>
      <c r="J53" s="59"/>
      <c r="K53" s="59"/>
      <c r="L53" s="59"/>
      <c r="M53" s="59"/>
      <c r="N53" s="59"/>
      <c r="O53" s="60"/>
      <c r="P53" s="60"/>
      <c r="Q53" s="61" t="s">
        <v>199</v>
      </c>
      <c r="R53" s="55"/>
      <c r="S53" s="56"/>
      <c r="T53" s="62"/>
      <c r="U53" s="62"/>
    </row>
    <row r="54" customFormat="false" ht="38.25" hidden="false" customHeight="true" outlineLevel="0" collapsed="false">
      <c r="A54" s="58"/>
      <c r="B54" s="59"/>
      <c r="C54" s="59"/>
      <c r="D54" s="59"/>
      <c r="E54" s="59"/>
      <c r="F54" s="60"/>
      <c r="G54" s="59"/>
      <c r="H54" s="59"/>
      <c r="I54" s="59"/>
      <c r="J54" s="59"/>
      <c r="K54" s="59"/>
      <c r="L54" s="59"/>
      <c r="M54" s="59"/>
      <c r="N54" s="59"/>
      <c r="O54" s="60"/>
      <c r="P54" s="60"/>
      <c r="Q54" s="63" t="s">
        <v>200</v>
      </c>
      <c r="R54" s="63"/>
      <c r="S54" s="64" t="n">
        <v>60</v>
      </c>
      <c r="T54" s="64" t="n">
        <v>60</v>
      </c>
      <c r="U54" s="64" t="n">
        <v>60</v>
      </c>
    </row>
    <row r="55" customFormat="false" ht="38.25" hidden="false" customHeight="true" outlineLevel="0" collapsed="false">
      <c r="A55" s="58"/>
      <c r="B55" s="59"/>
      <c r="C55" s="59"/>
      <c r="D55" s="59"/>
      <c r="E55" s="59"/>
      <c r="F55" s="60"/>
      <c r="G55" s="59"/>
      <c r="H55" s="59"/>
      <c r="I55" s="59"/>
      <c r="J55" s="59"/>
      <c r="K55" s="59"/>
      <c r="L55" s="59"/>
      <c r="M55" s="59"/>
      <c r="N55" s="59"/>
      <c r="O55" s="60"/>
      <c r="P55" s="60"/>
      <c r="Q55" s="63" t="s">
        <v>201</v>
      </c>
      <c r="R55" s="63"/>
      <c r="S55" s="64" t="n">
        <v>1944.3</v>
      </c>
      <c r="T55" s="64" t="n">
        <v>0</v>
      </c>
      <c r="U55" s="64" t="n">
        <v>0</v>
      </c>
    </row>
    <row r="56" customFormat="false" ht="38.25" hidden="false" customHeight="true" outlineLevel="0" collapsed="false">
      <c r="A56" s="58"/>
      <c r="B56" s="59"/>
      <c r="C56" s="59"/>
      <c r="D56" s="59"/>
      <c r="E56" s="59"/>
      <c r="F56" s="60"/>
      <c r="G56" s="59"/>
      <c r="H56" s="59"/>
      <c r="I56" s="59"/>
      <c r="J56" s="59"/>
      <c r="K56" s="59"/>
      <c r="L56" s="59"/>
      <c r="M56" s="59"/>
      <c r="N56" s="59"/>
      <c r="O56" s="60"/>
      <c r="P56" s="60"/>
      <c r="Q56" s="63" t="s">
        <v>202</v>
      </c>
      <c r="R56" s="63"/>
      <c r="S56" s="64" t="n">
        <v>164.9</v>
      </c>
      <c r="T56" s="64" t="n">
        <v>0</v>
      </c>
      <c r="U56" s="64" t="n">
        <v>0</v>
      </c>
    </row>
    <row r="57" customFormat="false" ht="38.25" hidden="false" customHeight="true" outlineLevel="0" collapsed="false">
      <c r="A57" s="58"/>
      <c r="B57" s="59"/>
      <c r="C57" s="59"/>
      <c r="D57" s="59"/>
      <c r="E57" s="59"/>
      <c r="F57" s="60"/>
      <c r="G57" s="59"/>
      <c r="H57" s="59"/>
      <c r="I57" s="59"/>
      <c r="J57" s="59"/>
      <c r="K57" s="59"/>
      <c r="L57" s="59"/>
      <c r="M57" s="59"/>
      <c r="N57" s="59"/>
      <c r="O57" s="60"/>
      <c r="P57" s="60"/>
      <c r="Q57" s="63" t="s">
        <v>203</v>
      </c>
      <c r="R57" s="63"/>
      <c r="S57" s="64" t="n">
        <v>128</v>
      </c>
      <c r="T57" s="64" t="n">
        <v>0</v>
      </c>
      <c r="U57" s="64" t="n">
        <v>0</v>
      </c>
    </row>
    <row r="58" customFormat="false" ht="38.25" hidden="false" customHeight="true" outlineLevel="0" collapsed="false">
      <c r="A58" s="58"/>
      <c r="B58" s="59"/>
      <c r="C58" s="59"/>
      <c r="D58" s="59"/>
      <c r="E58" s="59"/>
      <c r="F58" s="60"/>
      <c r="G58" s="59"/>
      <c r="H58" s="59"/>
      <c r="I58" s="59"/>
      <c r="J58" s="59"/>
      <c r="K58" s="59"/>
      <c r="L58" s="59"/>
      <c r="M58" s="59"/>
      <c r="N58" s="59"/>
      <c r="O58" s="60"/>
      <c r="P58" s="60"/>
      <c r="Q58" s="63" t="s">
        <v>204</v>
      </c>
      <c r="R58" s="63"/>
      <c r="S58" s="64" t="n">
        <v>209.4</v>
      </c>
      <c r="T58" s="64" t="n">
        <v>0</v>
      </c>
      <c r="U58" s="64" t="n">
        <v>0</v>
      </c>
    </row>
    <row r="59" customFormat="false" ht="38.25" hidden="false" customHeight="true" outlineLevel="0" collapsed="false">
      <c r="A59" s="58"/>
      <c r="B59" s="59"/>
      <c r="C59" s="59"/>
      <c r="D59" s="59"/>
      <c r="E59" s="59"/>
      <c r="F59" s="60"/>
      <c r="G59" s="59"/>
      <c r="H59" s="59"/>
      <c r="I59" s="59"/>
      <c r="J59" s="59"/>
      <c r="K59" s="59"/>
      <c r="L59" s="59"/>
      <c r="M59" s="59"/>
      <c r="N59" s="59"/>
      <c r="O59" s="60"/>
      <c r="P59" s="60"/>
      <c r="Q59" s="63" t="s">
        <v>205</v>
      </c>
      <c r="R59" s="63"/>
      <c r="S59" s="64" t="n">
        <v>325.6</v>
      </c>
      <c r="T59" s="64" t="n">
        <v>0</v>
      </c>
      <c r="U59" s="64" t="n">
        <v>0</v>
      </c>
    </row>
    <row r="60" customFormat="false" ht="38.25" hidden="false" customHeight="true" outlineLevel="0" collapsed="false">
      <c r="A60" s="58"/>
      <c r="B60" s="59"/>
      <c r="C60" s="59"/>
      <c r="D60" s="59"/>
      <c r="E60" s="59"/>
      <c r="F60" s="60"/>
      <c r="G60" s="59"/>
      <c r="H60" s="59"/>
      <c r="I60" s="59"/>
      <c r="J60" s="59"/>
      <c r="K60" s="59"/>
      <c r="L60" s="59"/>
      <c r="M60" s="59"/>
      <c r="N60" s="59"/>
      <c r="O60" s="60"/>
      <c r="P60" s="60"/>
      <c r="Q60" s="63" t="s">
        <v>206</v>
      </c>
      <c r="R60" s="63"/>
      <c r="S60" s="64" t="n">
        <v>150.5</v>
      </c>
      <c r="T60" s="64" t="n">
        <v>0</v>
      </c>
      <c r="U60" s="64" t="n">
        <v>0</v>
      </c>
    </row>
    <row r="61" customFormat="false" ht="13.5" hidden="false" customHeight="true" outlineLevel="0" collapsed="false">
      <c r="A61" s="58"/>
      <c r="B61" s="59"/>
      <c r="C61" s="59"/>
      <c r="D61" s="59"/>
      <c r="E61" s="59"/>
      <c r="F61" s="60"/>
      <c r="G61" s="59"/>
      <c r="H61" s="59"/>
      <c r="I61" s="59"/>
      <c r="J61" s="59"/>
      <c r="K61" s="59"/>
      <c r="L61" s="59"/>
      <c r="M61" s="59"/>
      <c r="N61" s="59"/>
      <c r="O61" s="60"/>
      <c r="P61" s="60"/>
      <c r="Q61" s="65"/>
      <c r="R61" s="65"/>
      <c r="S61" s="66"/>
      <c r="T61" s="66"/>
      <c r="U61" s="66"/>
    </row>
    <row r="62" customFormat="false" ht="14.25" hidden="false" customHeight="true" outlineLevel="0" collapsed="false">
      <c r="A62" s="58" t="s">
        <v>207</v>
      </c>
      <c r="B62" s="59"/>
      <c r="C62" s="59"/>
      <c r="D62" s="59"/>
      <c r="E62" s="59"/>
      <c r="F62" s="60"/>
      <c r="G62" s="59"/>
      <c r="H62" s="59"/>
      <c r="I62" s="59"/>
      <c r="J62" s="59"/>
      <c r="K62" s="59"/>
      <c r="L62" s="59"/>
      <c r="M62" s="59"/>
      <c r="N62" s="59"/>
      <c r="O62" s="60"/>
      <c r="P62" s="60"/>
      <c r="Q62" s="67" t="s">
        <v>199</v>
      </c>
      <c r="R62" s="65"/>
      <c r="S62" s="66"/>
      <c r="T62" s="66"/>
      <c r="U62" s="66"/>
    </row>
    <row r="63" customFormat="false" ht="38.25" hidden="false" customHeight="true" outlineLevel="0" collapsed="false">
      <c r="A63" s="58"/>
      <c r="B63" s="59"/>
      <c r="C63" s="59"/>
      <c r="D63" s="59"/>
      <c r="E63" s="59"/>
      <c r="F63" s="60"/>
      <c r="G63" s="59"/>
      <c r="H63" s="59"/>
      <c r="I63" s="59"/>
      <c r="J63" s="59"/>
      <c r="K63" s="59"/>
      <c r="L63" s="59"/>
      <c r="M63" s="59"/>
      <c r="N63" s="59"/>
      <c r="O63" s="60"/>
      <c r="P63" s="60"/>
      <c r="Q63" s="63" t="s">
        <v>208</v>
      </c>
      <c r="R63" s="63"/>
      <c r="S63" s="64" t="n">
        <v>0.2</v>
      </c>
      <c r="T63" s="64" t="n">
        <v>0.2</v>
      </c>
      <c r="U63" s="64" t="n">
        <v>0.2</v>
      </c>
    </row>
    <row r="64" customFormat="false" ht="14.25" hidden="false" customHeight="true" outlineLevel="0" collapsed="false">
      <c r="A64" s="52"/>
      <c r="B64" s="52"/>
      <c r="C64" s="52"/>
      <c r="D64" s="52"/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3"/>
      <c r="P64" s="53"/>
      <c r="Q64" s="54"/>
      <c r="R64" s="55"/>
      <c r="S64" s="56"/>
      <c r="T64" s="57"/>
      <c r="U64" s="57"/>
    </row>
    <row r="65" customFormat="false" ht="14.25" hidden="false" customHeight="true" outlineLevel="0" collapsed="false">
      <c r="A65" s="58" t="s">
        <v>209</v>
      </c>
      <c r="B65" s="59"/>
      <c r="C65" s="59"/>
      <c r="D65" s="59"/>
      <c r="E65" s="59"/>
      <c r="F65" s="60"/>
      <c r="G65" s="59"/>
      <c r="H65" s="59"/>
      <c r="I65" s="59"/>
      <c r="J65" s="59"/>
      <c r="K65" s="59"/>
      <c r="L65" s="59"/>
      <c r="M65" s="59"/>
      <c r="N65" s="59"/>
      <c r="O65" s="60"/>
      <c r="P65" s="60"/>
      <c r="Q65" s="61" t="s">
        <v>199</v>
      </c>
      <c r="R65" s="68"/>
      <c r="S65" s="57"/>
      <c r="T65" s="62"/>
      <c r="U65" s="62"/>
    </row>
    <row r="66" customFormat="false" ht="45.75" hidden="false" customHeight="true" outlineLevel="0" collapsed="false">
      <c r="A66" s="58"/>
      <c r="B66" s="59"/>
      <c r="C66" s="59"/>
      <c r="D66" s="59"/>
      <c r="E66" s="59"/>
      <c r="F66" s="60"/>
      <c r="G66" s="59"/>
      <c r="H66" s="59"/>
      <c r="I66" s="59"/>
      <c r="J66" s="59"/>
      <c r="K66" s="59"/>
      <c r="L66" s="59"/>
      <c r="M66" s="59"/>
      <c r="N66" s="59"/>
      <c r="O66" s="60"/>
      <c r="P66" s="60"/>
      <c r="Q66" s="69" t="s">
        <v>210</v>
      </c>
      <c r="R66" s="69"/>
      <c r="S66" s="64" t="n">
        <v>951.8</v>
      </c>
      <c r="T66" s="64" t="n">
        <v>448.6</v>
      </c>
      <c r="U66" s="64" t="n">
        <v>448.6</v>
      </c>
    </row>
    <row r="67" customFormat="false" ht="12.75" hidden="false" customHeight="true" outlineLevel="0" collapsed="false">
      <c r="A67" s="58"/>
      <c r="B67" s="59"/>
      <c r="C67" s="59"/>
      <c r="D67" s="59"/>
      <c r="E67" s="59"/>
      <c r="F67" s="60"/>
      <c r="G67" s="59"/>
      <c r="H67" s="59"/>
      <c r="I67" s="59"/>
      <c r="J67" s="59"/>
      <c r="K67" s="59"/>
      <c r="L67" s="59"/>
      <c r="M67" s="59"/>
      <c r="N67" s="59"/>
      <c r="O67" s="60"/>
      <c r="P67" s="60"/>
      <c r="Q67" s="61"/>
      <c r="R67" s="68"/>
      <c r="S67" s="70"/>
      <c r="T67" s="71"/>
      <c r="U67" s="71"/>
    </row>
    <row r="68" customFormat="false" ht="13.5" hidden="false" customHeight="true" outlineLevel="0" collapsed="false">
      <c r="A68" s="58" t="s">
        <v>211</v>
      </c>
      <c r="B68" s="59"/>
      <c r="C68" s="59"/>
      <c r="D68" s="59"/>
      <c r="E68" s="59"/>
      <c r="F68" s="60"/>
      <c r="G68" s="59"/>
      <c r="H68" s="59"/>
      <c r="I68" s="59"/>
      <c r="J68" s="59"/>
      <c r="K68" s="59"/>
      <c r="L68" s="59"/>
      <c r="M68" s="59"/>
      <c r="N68" s="59"/>
      <c r="O68" s="60"/>
      <c r="P68" s="60"/>
      <c r="Q68" s="72" t="s">
        <v>199</v>
      </c>
      <c r="R68" s="73"/>
      <c r="S68" s="57"/>
      <c r="T68" s="74"/>
      <c r="U68" s="74"/>
    </row>
    <row r="69" customFormat="false" ht="23.25" hidden="false" customHeight="true" outlineLevel="0" collapsed="false">
      <c r="A69" s="58"/>
      <c r="B69" s="59"/>
      <c r="C69" s="59"/>
      <c r="D69" s="59"/>
      <c r="E69" s="59"/>
      <c r="F69" s="60"/>
      <c r="G69" s="59"/>
      <c r="H69" s="59"/>
      <c r="I69" s="59"/>
      <c r="J69" s="59"/>
      <c r="K69" s="59"/>
      <c r="L69" s="59"/>
      <c r="M69" s="59"/>
      <c r="N69" s="59"/>
      <c r="O69" s="60"/>
      <c r="P69" s="60"/>
      <c r="Q69" s="75" t="s">
        <v>212</v>
      </c>
      <c r="R69" s="75"/>
      <c r="S69" s="64" t="n">
        <v>42398</v>
      </c>
      <c r="T69" s="64" t="n">
        <v>33087.9</v>
      </c>
      <c r="U69" s="64" t="n">
        <v>35524.1</v>
      </c>
    </row>
    <row r="70" customFormat="false" ht="59.25" hidden="false" customHeight="true" outlineLevel="0" collapsed="false">
      <c r="A70" s="58"/>
      <c r="B70" s="59"/>
      <c r="C70" s="59"/>
      <c r="D70" s="59"/>
      <c r="E70" s="59"/>
      <c r="F70" s="60"/>
      <c r="G70" s="59"/>
      <c r="H70" s="59"/>
      <c r="I70" s="59"/>
      <c r="J70" s="59"/>
      <c r="K70" s="59"/>
      <c r="L70" s="59"/>
      <c r="M70" s="59"/>
      <c r="N70" s="59"/>
      <c r="O70" s="60"/>
      <c r="P70" s="60"/>
      <c r="Q70" s="75" t="s">
        <v>213</v>
      </c>
      <c r="R70" s="75"/>
      <c r="S70" s="64" t="n">
        <v>191</v>
      </c>
      <c r="T70" s="64" t="n">
        <v>0</v>
      </c>
      <c r="U70" s="64" t="n">
        <v>0</v>
      </c>
    </row>
    <row r="74" customFormat="false" ht="136.9" hidden="false" customHeight="true" outlineLevel="0" collapsed="false"/>
    <row r="75" customFormat="false" ht="81.6" hidden="false" customHeight="true" outlineLevel="0" collapsed="false"/>
    <row r="76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U7"/>
    <mergeCell ref="Q54:R54"/>
    <mergeCell ref="Q55:R55"/>
    <mergeCell ref="Q56:R56"/>
    <mergeCell ref="Q57:R57"/>
    <mergeCell ref="Q58:R58"/>
    <mergeCell ref="Q59:R59"/>
    <mergeCell ref="Q60:R60"/>
    <mergeCell ref="Q63:R63"/>
    <mergeCell ref="Q66:R66"/>
    <mergeCell ref="Q69:R69"/>
    <mergeCell ref="Q70:R7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2-10-19T08:53:50Z</dcterms:modified>
  <cp:revision>0</cp:revision>
  <dc:subject/>
  <dc:title/>
</cp:coreProperties>
</file>